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able 12.8: Livestock Productions, Sarpang (2010-2014)</t>
  </si>
  <si>
    <t xml:space="preserve">Livestock products (Kg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...</t>
  </si>
  <si>
    <t xml:space="preserve">…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, Sarpa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12.56"/>
    <col collapsed="false" customWidth="true" hidden="false" outlineLevel="0" max="8" min="8" style="0" width="12.7"/>
    <col collapsed="false" customWidth="true" hidden="false" outlineLevel="0" max="9" min="9" style="0" width="14.41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</row>
    <row r="2" s="3" customFormat="true" ht="15.75" hidden="false" customHeight="fals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  <c r="E2" s="5" t="n">
        <v>2013</v>
      </c>
      <c r="F2" s="6" t="n">
        <v>2014</v>
      </c>
    </row>
    <row r="3" s="3" customFormat="true" ht="15.75" hidden="false" customHeight="false" outlineLevel="0" collapsed="false">
      <c r="A3" s="4" t="s">
        <v>2</v>
      </c>
      <c r="B3" s="7"/>
      <c r="C3" s="7"/>
      <c r="D3" s="7"/>
      <c r="E3" s="2"/>
      <c r="F3" s="8"/>
    </row>
    <row r="4" s="3" customFormat="true" ht="15.75" hidden="false" customHeight="false" outlineLevel="0" collapsed="false">
      <c r="A4" s="9" t="s">
        <v>3</v>
      </c>
      <c r="B4" s="10" t="n">
        <v>14389700</v>
      </c>
      <c r="C4" s="10" t="n">
        <v>14650000</v>
      </c>
      <c r="D4" s="10" t="n">
        <v>13861800</v>
      </c>
      <c r="E4" s="11" t="n">
        <v>1905009</v>
      </c>
      <c r="F4" s="11" t="n">
        <v>2480408</v>
      </c>
    </row>
    <row r="5" s="3" customFormat="true" ht="15.75" hidden="false" customHeight="false" outlineLevel="0" collapsed="false">
      <c r="A5" s="9" t="s">
        <v>4</v>
      </c>
      <c r="B5" s="10" t="n">
        <v>486700</v>
      </c>
      <c r="C5" s="10" t="n">
        <v>400000</v>
      </c>
      <c r="D5" s="10" t="n">
        <v>413500</v>
      </c>
      <c r="E5" s="11" t="n">
        <v>54610</v>
      </c>
      <c r="F5" s="11" t="n">
        <v>85621</v>
      </c>
    </row>
    <row r="6" s="3" customFormat="true" ht="15.75" hidden="false" customHeight="false" outlineLevel="0" collapsed="false">
      <c r="A6" s="9" t="s">
        <v>5</v>
      </c>
      <c r="B6" s="10" t="n">
        <v>960900</v>
      </c>
      <c r="C6" s="10" t="n">
        <v>660000</v>
      </c>
      <c r="D6" s="10" t="n">
        <v>734700</v>
      </c>
      <c r="E6" s="11" t="n">
        <v>97019</v>
      </c>
      <c r="F6" s="11" t="n">
        <v>143173</v>
      </c>
    </row>
    <row r="7" s="3" customFormat="true" ht="15.75" hidden="false" customHeight="false" outlineLevel="0" collapsed="false">
      <c r="A7" s="9" t="s">
        <v>6</v>
      </c>
      <c r="B7" s="10" t="s">
        <v>7</v>
      </c>
      <c r="C7" s="10" t="s">
        <v>7</v>
      </c>
      <c r="D7" s="10" t="s">
        <v>7</v>
      </c>
      <c r="E7" s="12" t="s">
        <v>7</v>
      </c>
      <c r="F7" s="12" t="s">
        <v>8</v>
      </c>
    </row>
    <row r="8" s="3" customFormat="true" ht="15.75" hidden="false" customHeight="false" outlineLevel="0" collapsed="false">
      <c r="A8" s="9" t="s">
        <v>9</v>
      </c>
      <c r="B8" s="10" t="n">
        <v>399020.5</v>
      </c>
      <c r="C8" s="10" t="n">
        <v>870000</v>
      </c>
      <c r="D8" s="10" t="n">
        <v>864117</v>
      </c>
      <c r="E8" s="11" t="n">
        <v>2025029</v>
      </c>
      <c r="F8" s="11" t="n">
        <v>1191720</v>
      </c>
    </row>
    <row r="9" s="3" customFormat="true" ht="15.75" hidden="false" customHeight="false" outlineLevel="0" collapsed="false">
      <c r="A9" s="9" t="s">
        <v>10</v>
      </c>
      <c r="B9" s="10" t="n">
        <v>57100</v>
      </c>
      <c r="C9" s="10" t="n">
        <v>77000</v>
      </c>
      <c r="D9" s="10" t="n">
        <v>198400</v>
      </c>
      <c r="E9" s="11" t="n">
        <v>7204</v>
      </c>
      <c r="F9" s="11" t="n">
        <v>40098</v>
      </c>
    </row>
    <row r="10" s="3" customFormat="true" ht="15.75" hidden="false" customHeight="false" outlineLevel="0" collapsed="false">
      <c r="A10" s="9" t="s">
        <v>11</v>
      </c>
      <c r="B10" s="10" t="n">
        <f aca="false">0.7*10000</f>
        <v>7000</v>
      </c>
      <c r="C10" s="10" t="n">
        <v>33000</v>
      </c>
      <c r="D10" s="10" t="n">
        <v>69000</v>
      </c>
      <c r="E10" s="11" t="n">
        <v>10000</v>
      </c>
      <c r="F10" s="11" t="n">
        <v>3815</v>
      </c>
    </row>
    <row r="11" s="3" customFormat="true" ht="15.75" hidden="false" customHeight="false" outlineLevel="0" collapsed="false">
      <c r="A11" s="9" t="s">
        <v>12</v>
      </c>
      <c r="B11" s="10" t="n">
        <v>242400</v>
      </c>
      <c r="C11" s="10" t="n">
        <v>275000</v>
      </c>
      <c r="D11" s="10" t="n">
        <v>353000</v>
      </c>
      <c r="E11" s="11" t="n">
        <v>204966</v>
      </c>
      <c r="F11" s="11" t="n">
        <v>90724</v>
      </c>
    </row>
    <row r="12" s="3" customFormat="true" ht="15.75" hidden="false" customHeight="false" outlineLevel="0" collapsed="false">
      <c r="A12" s="9" t="s">
        <v>13</v>
      </c>
      <c r="B12" s="10" t="s">
        <v>7</v>
      </c>
      <c r="C12" s="10" t="s">
        <v>7</v>
      </c>
      <c r="D12" s="10" t="s">
        <v>7</v>
      </c>
      <c r="E12" s="12" t="s">
        <v>7</v>
      </c>
      <c r="F12" s="12" t="s">
        <v>8</v>
      </c>
    </row>
    <row r="13" s="3" customFormat="true" ht="15.75" hidden="false" customHeight="false" outlineLevel="0" collapsed="false">
      <c r="A13" s="9" t="s">
        <v>14</v>
      </c>
      <c r="B13" s="10" t="n">
        <v>108200</v>
      </c>
      <c r="C13" s="10" t="n">
        <v>115000</v>
      </c>
      <c r="D13" s="10" t="n">
        <v>85600</v>
      </c>
      <c r="E13" s="11" t="n">
        <v>31282</v>
      </c>
      <c r="F13" s="11" t="n">
        <v>28827</v>
      </c>
    </row>
    <row r="14" s="3" customFormat="true" ht="15.75" hidden="false" customHeight="false" outlineLevel="0" collapsed="false">
      <c r="A14" s="9" t="s">
        <v>15</v>
      </c>
      <c r="B14" s="10" t="n">
        <v>258800</v>
      </c>
      <c r="C14" s="10" t="n">
        <v>1369000</v>
      </c>
      <c r="D14" s="10" t="n">
        <v>1843700</v>
      </c>
      <c r="E14" s="11" t="n">
        <v>121933</v>
      </c>
      <c r="F14" s="11" t="n">
        <v>215084</v>
      </c>
    </row>
    <row r="15" s="3" customFormat="true" ht="15.75" hidden="false" customHeight="false" outlineLevel="0" collapsed="false">
      <c r="A15" s="9" t="s">
        <v>16</v>
      </c>
      <c r="B15" s="10" t="s">
        <v>7</v>
      </c>
      <c r="C15" s="10" t="s">
        <v>7</v>
      </c>
      <c r="D15" s="10" t="s">
        <v>7</v>
      </c>
      <c r="E15" s="11" t="n">
        <v>780</v>
      </c>
      <c r="F15" s="11" t="n">
        <v>4977</v>
      </c>
    </row>
    <row r="16" s="3" customFormat="true" ht="15.75" hidden="false" customHeight="false" outlineLevel="0" collapsed="false">
      <c r="A16" s="13" t="s">
        <v>17</v>
      </c>
      <c r="B16" s="14" t="n">
        <v>437</v>
      </c>
      <c r="C16" s="14" t="n">
        <v>400</v>
      </c>
      <c r="D16" s="14" t="n">
        <v>201</v>
      </c>
      <c r="E16" s="15" t="n">
        <v>170</v>
      </c>
      <c r="F16" s="15" t="n">
        <v>727</v>
      </c>
    </row>
    <row r="17" s="3" customFormat="true" ht="15.75" hidden="false" customHeight="false" outlineLevel="0" collapsed="false">
      <c r="A17" s="16" t="s">
        <v>18</v>
      </c>
      <c r="B17" s="17"/>
      <c r="C17" s="17"/>
      <c r="D17" s="17"/>
      <c r="E17" s="2"/>
    </row>
    <row r="18" customFormat="false" ht="15" hidden="false" customHeight="false" outlineLevel="0" collapsed="false">
      <c r="A18" s="18"/>
      <c r="B18" s="18"/>
      <c r="C18" s="18"/>
      <c r="D1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3:43Z</dcterms:created>
  <dc:creator>User</dc:creator>
  <dc:description/>
  <dc:language>en-US</dc:language>
  <cp:lastModifiedBy>sangay</cp:lastModifiedBy>
  <cp:lastPrinted>2015-10-14T04:34:02Z</cp:lastPrinted>
  <dcterms:modified xsi:type="dcterms:W3CDTF">2015-10-14T04:34:04Z</dcterms:modified>
  <cp:revision>0</cp:revision>
  <dc:subject/>
  <dc:title/>
</cp:coreProperties>
</file>